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25 </t>
  </si>
  <si>
    <t xml:space="preserve">к решению Кромского районного Совета народных депутатов</t>
  </si>
  <si>
    <t xml:space="preserve">"Об исполнении районного бюджета за 2024 год"</t>
  </si>
  <si>
    <t xml:space="preserve">от    16.05.2025   № 34-1  рс </t>
  </si>
  <si>
    <t xml:space="preserve">Отчет об использовании бюджетных ассигнований резервного фонда администрации Кромского района за 2024 год</t>
  </si>
  <si>
    <t xml:space="preserve">рублей</t>
  </si>
  <si>
    <t xml:space="preserve">№  п/п</t>
  </si>
  <si>
    <t xml:space="preserve">Классификация</t>
  </si>
  <si>
    <t xml:space="preserve">Основание для выплаты</t>
  </si>
  <si>
    <t xml:space="preserve">Цель</t>
  </si>
  <si>
    <t xml:space="preserve">Сумма  по решению, распоряжению</t>
  </si>
  <si>
    <t xml:space="preserve">Финансирование</t>
  </si>
  <si>
    <t xml:space="preserve">ГРБС  Администрация Кромского района Орловской области </t>
  </si>
  <si>
    <t xml:space="preserve">002 0113 8500080010 244</t>
  </si>
  <si>
    <t xml:space="preserve">Решение Кромского районного Совета
народных депутатов «О районном бюджете на 2024 год  и на плановый период 2025 и 2026 годов» от 22 декабря 2023 года         № 22-1 рс
</t>
  </si>
  <si>
    <t xml:space="preserve">На экстренную поставку материальных ресурсов для обеспечения мероприятий ликвидации последствий чрезвычайных ситуаций в Кромском районе Орловской области </t>
  </si>
  <si>
    <t xml:space="preserve">002 1003 8500080010 360</t>
  </si>
  <si>
    <t xml:space="preserve">Распоряжение № 50-р от 18.03.2024 года</t>
  </si>
  <si>
    <t xml:space="preserve">Единовременная материальная помощь Сахно Анжелике Михайловне, в связи с пожаром произошедшим 7 марта 2024 года в жилом помещении (квартире) многоквартирного дома, расположенного по адресу: Орловская область, Кромской район, пгт.Кромы,  ул. Карла Маркса, д.42, кв.40 </t>
  </si>
  <si>
    <t xml:space="preserve">Распоряжение № 57-р от 28.03.2024 года</t>
  </si>
  <si>
    <t xml:space="preserve">Единовременная материальная помощь Двояк Елене Владимировне, в связи с пожаром произошедшим 23 марта 2024 года в жилом доме, расположенным по адресу: Орловская область, Кромской район, Кривчиковское сельское поселение, с.Кривчиково, д.175 </t>
  </si>
  <si>
    <t xml:space="preserve">Распоряжение № 83-р от 07.05.2024 года</t>
  </si>
  <si>
    <t xml:space="preserve">Единовременная материальная помощь Мельниковой Карине Сергеевне, в связи с пожаром произошедшим      2 мая 2024 года в жилом доме, расположенным по адресу: Орловская область, Кромской район, Стрелецкое сельское поселение, д.Рассыльная, д.96 </t>
  </si>
  <si>
    <t xml:space="preserve">Распоряжение № 139-р от 30.07.2024 года</t>
  </si>
  <si>
    <t xml:space="preserve">Единовременная материальная помощь Зворыгину Дмитрию Александровичу, в связи с пожаром жилого дома произошедшим 13 июля 2024 года в жилом доме, расположенном по адресу: Орловская область, Кромской район, Большеколчевское сельское поселение,  д.Кромской Мост, ул.Раздольная,д.127  </t>
  </si>
  <si>
    <t xml:space="preserve">Распоряжение № 179-р от 08.10.2024 года</t>
  </si>
  <si>
    <t xml:space="preserve">Единовременная материальная помощь Батащук Анне Ивановне, в связи с пожаром жилого дома, произошедшего 21 сентября 2024 года, расположенного по адресу: Орловская область, Кромской район, Шаховское сельское поселение, п. Новотроицкий , д.1</t>
  </si>
  <si>
    <t xml:space="preserve">Распоряжение № 216-р от 22.11.2024 года</t>
  </si>
  <si>
    <t xml:space="preserve">Единовременная материальная помощь Карнюшкиной Раисе Власовне, в связи с пожаром, произошедшим       5 октября 2024 года в жилом доме, расположенным по адресу: Орловская область, Кромской район, Красниковское сельское поселение, с.Красниково, д.29</t>
  </si>
  <si>
    <t xml:space="preserve">Распоряжение № 249-р от 20.12.2024 года</t>
  </si>
  <si>
    <t xml:space="preserve">Единовременная материальная помощь Сальникову Александру Николаевичу в сумме 3 000 (три тысячи) рублей 00 копеек, Сальникову Николаю Александровичу в сумме 3 000 (три тысячи) рублей 00 копеек, Сальниковой Антонине Ильиничне в сумме 3 000 (три тысячи) рублей 00 копеек, в связи с пожаром, произошедшим 2 октября 2024 года в квартире №12, многоквартирного жилого дома, расположенного по адресу: Орловская область, Кромской район, Большеколчевское сельское поселение, с.Вожово, ул. Железнодорожная ,д.2.</t>
  </si>
  <si>
    <t xml:space="preserve">Итого по ГРБС</t>
  </si>
  <si>
    <t xml:space="preserve">ВСЕГО по резервному фонду</t>
  </si>
  <si>
    <t xml:space="preserve">Бюджетные ассигнования резервного фонда</t>
  </si>
  <si>
    <t xml:space="preserve">Нераспределенный 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49.99"/>
    <col collapsed="false" customWidth="true" hidden="false" outlineLevel="0" max="4" min="4" style="0" width="65.99"/>
    <col collapsed="false" customWidth="true" hidden="false" outlineLevel="0" max="5" min="5" style="0" width="17.85"/>
    <col collapsed="false" customWidth="true" hidden="false" outlineLevel="0" max="6" min="6" style="0" width="21.28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/>
      <c r="E5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20.25" hidden="false" customHeight="true" outlineLevel="0" collapsed="false">
      <c r="A7" s="5"/>
      <c r="B7" s="5"/>
      <c r="C7" s="5"/>
      <c r="D7" s="5"/>
      <c r="E7" s="5"/>
      <c r="F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5</v>
      </c>
    </row>
    <row r="9" customFormat="false" ht="7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</row>
    <row r="10" customFormat="false" ht="18.75" hidden="false" customHeight="true" outlineLevel="0" collapsed="false">
      <c r="A10" s="7"/>
      <c r="B10" s="9" t="s">
        <v>12</v>
      </c>
      <c r="C10" s="9"/>
      <c r="D10" s="9"/>
      <c r="E10" s="9"/>
      <c r="F10" s="9"/>
    </row>
    <row r="11" customFormat="false" ht="99" hidden="false" customHeight="true" outlineLevel="0" collapsed="false">
      <c r="A11" s="10" t="n">
        <v>1</v>
      </c>
      <c r="B11" s="11" t="s">
        <v>13</v>
      </c>
      <c r="C11" s="12" t="s">
        <v>14</v>
      </c>
      <c r="D11" s="12" t="s">
        <v>15</v>
      </c>
      <c r="E11" s="13" t="n">
        <v>100000</v>
      </c>
      <c r="F11" s="13"/>
    </row>
    <row r="12" customFormat="false" ht="119.25" hidden="false" customHeight="true" outlineLevel="0" collapsed="false">
      <c r="A12" s="10" t="n">
        <v>2</v>
      </c>
      <c r="B12" s="11" t="s">
        <v>16</v>
      </c>
      <c r="C12" s="12" t="s">
        <v>17</v>
      </c>
      <c r="D12" s="12" t="s">
        <v>18</v>
      </c>
      <c r="E12" s="13" t="n">
        <v>30000</v>
      </c>
      <c r="F12" s="13" t="n">
        <v>30000</v>
      </c>
    </row>
    <row r="13" customFormat="false" ht="114" hidden="false" customHeight="true" outlineLevel="0" collapsed="false">
      <c r="A13" s="10" t="n">
        <v>3</v>
      </c>
      <c r="B13" s="11" t="s">
        <v>16</v>
      </c>
      <c r="C13" s="12" t="s">
        <v>19</v>
      </c>
      <c r="D13" s="12" t="s">
        <v>20</v>
      </c>
      <c r="E13" s="13" t="n">
        <v>30000</v>
      </c>
      <c r="F13" s="13" t="n">
        <v>30000</v>
      </c>
    </row>
    <row r="14" customFormat="false" ht="100.5" hidden="false" customHeight="true" outlineLevel="0" collapsed="false">
      <c r="A14" s="10" t="n">
        <v>4</v>
      </c>
      <c r="B14" s="11" t="s">
        <v>16</v>
      </c>
      <c r="C14" s="12" t="s">
        <v>21</v>
      </c>
      <c r="D14" s="12" t="s">
        <v>22</v>
      </c>
      <c r="E14" s="13" t="n">
        <v>30000</v>
      </c>
      <c r="F14" s="13" t="n">
        <v>30000</v>
      </c>
    </row>
    <row r="15" customFormat="false" ht="121.5" hidden="false" customHeight="true" outlineLevel="0" collapsed="false">
      <c r="A15" s="10" t="n">
        <v>5</v>
      </c>
      <c r="B15" s="11" t="s">
        <v>16</v>
      </c>
      <c r="C15" s="12" t="s">
        <v>23</v>
      </c>
      <c r="D15" s="12" t="s">
        <v>24</v>
      </c>
      <c r="E15" s="13" t="n">
        <v>30000</v>
      </c>
      <c r="F15" s="13" t="n">
        <v>30000</v>
      </c>
    </row>
    <row r="16" customFormat="false" ht="93" hidden="false" customHeight="true" outlineLevel="0" collapsed="false">
      <c r="A16" s="10" t="n">
        <v>6</v>
      </c>
      <c r="B16" s="11" t="s">
        <v>16</v>
      </c>
      <c r="C16" s="12" t="s">
        <v>25</v>
      </c>
      <c r="D16" s="12" t="s">
        <v>26</v>
      </c>
      <c r="E16" s="13" t="n">
        <v>30000</v>
      </c>
      <c r="F16" s="13" t="n">
        <v>30000</v>
      </c>
    </row>
    <row r="17" customFormat="false" ht="93" hidden="false" customHeight="true" outlineLevel="0" collapsed="false">
      <c r="A17" s="10" t="n">
        <v>7</v>
      </c>
      <c r="B17" s="11" t="s">
        <v>16</v>
      </c>
      <c r="C17" s="12" t="s">
        <v>27</v>
      </c>
      <c r="D17" s="12" t="s">
        <v>28</v>
      </c>
      <c r="E17" s="13" t="n">
        <v>30000</v>
      </c>
      <c r="F17" s="13" t="n">
        <v>30000</v>
      </c>
    </row>
    <row r="18" customFormat="false" ht="212.25" hidden="false" customHeight="true" outlineLevel="0" collapsed="false">
      <c r="A18" s="10" t="n">
        <v>8</v>
      </c>
      <c r="B18" s="11" t="s">
        <v>16</v>
      </c>
      <c r="C18" s="12" t="s">
        <v>29</v>
      </c>
      <c r="D18" s="12" t="s">
        <v>30</v>
      </c>
      <c r="E18" s="13" t="n">
        <v>9000</v>
      </c>
      <c r="F18" s="13" t="n">
        <v>9000</v>
      </c>
    </row>
    <row r="19" customFormat="false" ht="34.5" hidden="false" customHeight="true" outlineLevel="0" collapsed="false">
      <c r="A19" s="10"/>
      <c r="B19" s="14" t="s">
        <v>31</v>
      </c>
      <c r="C19" s="12"/>
      <c r="D19" s="12"/>
      <c r="E19" s="15" t="n">
        <f aca="false">E14+E13+E11+E15+E16+E17+E18+E12</f>
        <v>289000</v>
      </c>
      <c r="F19" s="15" t="n">
        <f aca="false">F14+F13+F11+F15+F16+F17+F18+F12</f>
        <v>189000</v>
      </c>
    </row>
    <row r="20" customFormat="false" ht="27.75" hidden="false" customHeight="true" outlineLevel="0" collapsed="false">
      <c r="A20" s="12"/>
      <c r="B20" s="16" t="s">
        <v>32</v>
      </c>
      <c r="C20" s="16"/>
      <c r="D20" s="16"/>
      <c r="E20" s="17" t="n">
        <f aca="false">E19</f>
        <v>289000</v>
      </c>
      <c r="F20" s="17" t="n">
        <f aca="false">F19</f>
        <v>189000</v>
      </c>
    </row>
    <row r="21" customFormat="false" ht="22.5" hidden="false" customHeight="true" outlineLevel="0" collapsed="false">
      <c r="A21" s="18"/>
      <c r="B21" s="19" t="s">
        <v>33</v>
      </c>
      <c r="C21" s="19"/>
      <c r="D21" s="19"/>
      <c r="E21" s="20" t="n">
        <v>450000</v>
      </c>
      <c r="F21" s="21"/>
    </row>
    <row r="22" customFormat="false" ht="25.5" hidden="false" customHeight="true" outlineLevel="0" collapsed="false">
      <c r="A22" s="18"/>
      <c r="B22" s="22" t="s">
        <v>34</v>
      </c>
      <c r="C22" s="22"/>
      <c r="D22" s="22"/>
      <c r="E22" s="20" t="n">
        <f aca="false">E21-E20</f>
        <v>161000</v>
      </c>
      <c r="F22" s="21"/>
    </row>
    <row r="23" customFormat="false" ht="12.75" hidden="false" customHeight="false" outlineLevel="0" collapsed="false">
      <c r="B23" s="23"/>
      <c r="C23" s="23"/>
      <c r="D23" s="23"/>
      <c r="E23" s="23"/>
      <c r="F23" s="23"/>
    </row>
  </sheetData>
  <mergeCells count="11">
    <mergeCell ref="D1:F1"/>
    <mergeCell ref="D2:F2"/>
    <mergeCell ref="D3:F3"/>
    <mergeCell ref="D4:F4"/>
    <mergeCell ref="D5:E5"/>
    <mergeCell ref="A6:E6"/>
    <mergeCell ref="A7:E7"/>
    <mergeCell ref="B10:F10"/>
    <mergeCell ref="B20:D20"/>
    <mergeCell ref="B21:D21"/>
    <mergeCell ref="B22:D22"/>
  </mergeCells>
  <printOptions headings="false" gridLines="false" gridLinesSet="true" horizontalCentered="false" verticalCentered="false"/>
  <pageMargins left="0.827083333333333" right="0.39375" top="0.669444444444445" bottom="0.51180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6:04:25Z</dcterms:created>
  <dc:creator>User</dc:creator>
  <dc:description/>
  <dc:language>en-US</dc:language>
  <cp:lastModifiedBy>1</cp:lastModifiedBy>
  <cp:lastPrinted>2025-03-26T09:02:29Z</cp:lastPrinted>
  <dcterms:modified xsi:type="dcterms:W3CDTF">2025-05-16T04:08:56Z</dcterms:modified>
  <cp:revision>0</cp:revision>
  <dc:subject/>
  <dc:title/>
</cp:coreProperties>
</file>